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b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36227636</v>
      </c>
      <c r="E9" s="12" t="n">
        <v>31776682</v>
      </c>
      <c r="F9" s="12" t="n">
        <v>777861</v>
      </c>
      <c r="G9" s="12" t="n">
        <v>30667888</v>
      </c>
      <c r="H9" s="12" t="n">
        <v>330933</v>
      </c>
      <c r="I9" s="12" t="n">
        <v>275431</v>
      </c>
      <c r="J9" s="12" t="n">
        <v>1090529</v>
      </c>
      <c r="K9" s="12" t="n">
        <v>3084994</v>
      </c>
      <c r="L9" s="12" t="n">
        <v>2212216</v>
      </c>
      <c r="M9" s="12" t="n">
        <v>782778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27290261</v>
      </c>
      <c r="E10" s="14" t="n">
        <v>25583133</v>
      </c>
      <c r="F10" s="14" t="n">
        <v>578</v>
      </c>
      <c r="G10" s="14" t="n">
        <v>25564010</v>
      </c>
      <c r="H10" s="14" t="n">
        <v>18545</v>
      </c>
      <c r="I10" s="14" t="s">
        <v>20</v>
      </c>
      <c r="J10" s="14" t="n">
        <v>3834</v>
      </c>
      <c r="K10" s="14" t="n">
        <v>1703294</v>
      </c>
      <c r="L10" s="14" t="n">
        <v>1409809</v>
      </c>
      <c r="M10" s="14" t="n">
        <v>293485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23008430</v>
      </c>
      <c r="E11" s="14" t="n">
        <v>21890608</v>
      </c>
      <c r="F11" s="14" t="n">
        <v>578</v>
      </c>
      <c r="G11" s="14" t="n">
        <v>21880310</v>
      </c>
      <c r="H11" s="14" t="n">
        <v>9220</v>
      </c>
      <c r="I11" s="14" t="s">
        <v>20</v>
      </c>
      <c r="J11" s="14" t="s">
        <v>20</v>
      </c>
      <c r="K11" s="14" t="n">
        <v>1117822</v>
      </c>
      <c r="L11" s="14" t="n">
        <v>946884</v>
      </c>
      <c r="M11" s="14" t="n">
        <v>170938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688169</v>
      </c>
      <c r="E12" s="14" t="n">
        <v>1499132</v>
      </c>
      <c r="F12" s="14" t="s">
        <v>20</v>
      </c>
      <c r="G12" s="14" t="n">
        <v>1497050</v>
      </c>
      <c r="H12" s="14" t="n">
        <v>2082</v>
      </c>
      <c r="I12" s="14" t="s">
        <v>20</v>
      </c>
      <c r="J12" s="14" t="n">
        <v>20</v>
      </c>
      <c r="K12" s="14" t="n">
        <v>189017</v>
      </c>
      <c r="L12" s="14" t="n">
        <v>162853</v>
      </c>
      <c r="M12" s="14" t="n">
        <v>26164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603094</v>
      </c>
      <c r="E13" s="14" t="n">
        <v>379954</v>
      </c>
      <c r="F13" s="14" t="s">
        <v>20</v>
      </c>
      <c r="G13" s="14" t="n">
        <v>376681</v>
      </c>
      <c r="H13" s="14" t="n">
        <v>3273</v>
      </c>
      <c r="I13" s="14" t="s">
        <v>20</v>
      </c>
      <c r="J13" s="14" t="n">
        <v>2267</v>
      </c>
      <c r="K13" s="14" t="n">
        <v>220873</v>
      </c>
      <c r="L13" s="14" t="n">
        <v>160234</v>
      </c>
      <c r="M13" s="14" t="n">
        <v>60639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95232</v>
      </c>
      <c r="E14" s="14" t="n">
        <v>111484</v>
      </c>
      <c r="F14" s="14" t="s">
        <v>20</v>
      </c>
      <c r="G14" s="14" t="n">
        <v>110319</v>
      </c>
      <c r="H14" s="14" t="n">
        <v>1165</v>
      </c>
      <c r="I14" s="14" t="s">
        <v>20</v>
      </c>
      <c r="J14" s="14" t="s">
        <v>20</v>
      </c>
      <c r="K14" s="14" t="n">
        <v>83748</v>
      </c>
      <c r="L14" s="14" t="n">
        <v>70750</v>
      </c>
      <c r="M14" s="14" t="n">
        <v>12998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1795336</v>
      </c>
      <c r="E15" s="14" t="n">
        <v>1701955</v>
      </c>
      <c r="F15" s="14" t="s">
        <v>20</v>
      </c>
      <c r="G15" s="14" t="n">
        <v>1699150</v>
      </c>
      <c r="H15" s="14" t="n">
        <v>2805</v>
      </c>
      <c r="I15" s="14" t="s">
        <v>20</v>
      </c>
      <c r="J15" s="14" t="n">
        <v>1547</v>
      </c>
      <c r="K15" s="14" t="n">
        <v>91834</v>
      </c>
      <c r="L15" s="14" t="n">
        <v>69088</v>
      </c>
      <c r="M15" s="14" t="n">
        <v>22746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8539769</v>
      </c>
      <c r="E16" s="14" t="n">
        <v>5795943</v>
      </c>
      <c r="F16" s="14" t="n">
        <v>777283</v>
      </c>
      <c r="G16" s="14" t="n">
        <v>4709410</v>
      </c>
      <c r="H16" s="14" t="n">
        <v>309250</v>
      </c>
      <c r="I16" s="14" t="n">
        <v>275431</v>
      </c>
      <c r="J16" s="14" t="n">
        <v>1086695</v>
      </c>
      <c r="K16" s="14" t="n">
        <v>1381700</v>
      </c>
      <c r="L16" s="14" t="n">
        <v>802407</v>
      </c>
      <c r="M16" s="14" t="n">
        <v>579293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397606</v>
      </c>
      <c r="E17" s="17" t="n">
        <v>397606</v>
      </c>
      <c r="F17" s="17" t="s">
        <v>20</v>
      </c>
      <c r="G17" s="17" t="n">
        <v>394468</v>
      </c>
      <c r="H17" s="17" t="n">
        <v>3138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6:58Z</dcterms:created>
  <dc:creator>m</dc:creator>
  <dc:description/>
  <dc:language>en-US</dc:language>
  <cp:lastModifiedBy>m</cp:lastModifiedBy>
  <dcterms:modified xsi:type="dcterms:W3CDTF">2021-06-11T01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